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87484351"/>
        <c:axId val="22531060"/>
      </c:scatterChart>
      <c:valAx>
        <c:axId val="8748435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060"/>
        <c:crossesAt val="0"/>
        <c:crossBetween val="midCat"/>
      </c:valAx>
      <c:valAx>
        <c:axId val="2253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35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3577109"/>
        <c:axId val="35346700"/>
      </c:scatterChart>
      <c:valAx>
        <c:axId val="357710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700"/>
        <c:crossesAt val="0"/>
        <c:crossBetween val="midCat"/>
      </c:valAx>
      <c:valAx>
        <c:axId val="3534670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56593133"/>
        <c:axId val="78968049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32041701"/>
        <c:axId val="51229348"/>
      </c:scatterChart>
      <c:valAx>
        <c:axId val="5659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049"/>
        <c:crossesAt val="0"/>
        <c:crossBetween val="midCat"/>
      </c:valAx>
      <c:valAx>
        <c:axId val="789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133"/>
        <c:crossesAt val="0"/>
        <c:crossBetween val="midCat"/>
      </c:valAx>
      <c:valAx>
        <c:axId val="32041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348"/>
        <c:crossBetween val="midCat"/>
      </c:valAx>
      <c:valAx>
        <c:axId val="512293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70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